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70141"/>
        <c:axId val="57488966"/>
      </c:scatterChart>
      <c:valAx>
        <c:axId val="59670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66"/>
        <c:crossesAt val="0"/>
        <c:crossBetween val="midCat"/>
      </c:valAx>
      <c:valAx>
        <c:axId val="5748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39221"/>
        <c:axId val="92756728"/>
      </c:scatterChart>
      <c:valAx>
        <c:axId val="13439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728"/>
        <c:crossesAt val="0"/>
        <c:crossBetween val="midCat"/>
      </c:valAx>
      <c:valAx>
        <c:axId val="9275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