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40566"/>
        <c:axId val="30232974"/>
      </c:scatterChart>
      <c:valAx>
        <c:axId val="96640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974"/>
        <c:crossesAt val="0"/>
        <c:crossBetween val="midCat"/>
      </c:valAx>
      <c:valAx>
        <c:axId val="30232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76672"/>
        <c:axId val="74757880"/>
      </c:scatterChart>
      <c:valAx>
        <c:axId val="81776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880"/>
        <c:crossesAt val="0"/>
        <c:crossBetween val="midCat"/>
      </c:valAx>
      <c:valAx>
        <c:axId val="7475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