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954017"/>
        <c:axId val="6575101"/>
      </c:scatterChart>
      <c:valAx>
        <c:axId val="159540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01"/>
        <c:crossesAt val="0"/>
        <c:crossBetween val="midCat"/>
      </c:valAx>
      <c:valAx>
        <c:axId val="6575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629831"/>
        <c:axId val="63742194"/>
      </c:scatterChart>
      <c:valAx>
        <c:axId val="266298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2194"/>
        <c:crossesAt val="0"/>
        <c:crossBetween val="midCat"/>
      </c:valAx>
      <c:valAx>
        <c:axId val="63742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9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